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MAR_2012" sheetId="1" state="visible" r:id="rId2"/>
    <sheet name="2012" sheetId="2" state="visible" r:id="rId3"/>
  </sheets>
  <definedNames>
    <definedName function="false" hidden="false" localSheetId="0" name="_xlnm.Print_Area" vbProcedure="false">MAR_2012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2012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MAR/2012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2</t>
  </si>
  <si>
    <t xml:space="preserve">Total de veículos Fabricados e emplacados no Brasil em 201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1</v>
      </c>
      <c r="E5" s="7" t="n">
        <v>2002</v>
      </c>
      <c r="F5" s="7" t="n">
        <v>2003</v>
      </c>
      <c r="G5" s="7" t="n">
        <v>2004</v>
      </c>
      <c r="H5" s="7" t="n">
        <v>2005</v>
      </c>
      <c r="I5" s="7" t="n">
        <v>2006</v>
      </c>
      <c r="J5" s="7" t="n">
        <v>2007</v>
      </c>
      <c r="K5" s="7" t="n">
        <v>2008</v>
      </c>
      <c r="L5" s="7" t="n">
        <v>2009</v>
      </c>
      <c r="M5" s="7" t="n">
        <v>2010</v>
      </c>
      <c r="N5" s="7" t="n">
        <v>2011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71840783</v>
      </c>
      <c r="C6" s="10" t="n">
        <f aca="false">SUM(C7,C15,C25,C30,C34)</f>
        <v>30275894</v>
      </c>
      <c r="D6" s="10" t="n">
        <f aca="false">SUM(D7,D15,D25,D30,D34)</f>
        <v>2339845</v>
      </c>
      <c r="E6" s="10" t="n">
        <f aca="false">SUM(E7,E15,E25,E30,E34)</f>
        <v>2308966</v>
      </c>
      <c r="F6" s="10" t="n">
        <f aca="false">SUM(F7,F15,F25,F30,F34)</f>
        <v>2250628</v>
      </c>
      <c r="G6" s="10" t="n">
        <f aca="false">SUM(G7,G15,G25,G30,G34)</f>
        <v>2606146</v>
      </c>
      <c r="H6" s="10" t="n">
        <f aca="false">SUM(H7,H15,H25,H30,H34)</f>
        <v>2854001</v>
      </c>
      <c r="I6" s="10" t="n">
        <f aca="false">SUM(I7,I15,I25,I30,I34)</f>
        <v>3336428</v>
      </c>
      <c r="J6" s="10" t="n">
        <f aca="false">SUM(J7,J15,J25,J30,J34)</f>
        <v>4343404</v>
      </c>
      <c r="K6" s="10" t="n">
        <f aca="false">SUM(K7,K15,K25,K30,K34)</f>
        <v>5294724</v>
      </c>
      <c r="L6" s="10" t="n">
        <f aca="false">SUM(L7,L15,L25,L30,L34)</f>
        <v>4723554</v>
      </c>
      <c r="M6" s="10" t="n">
        <f aca="false">SUM(M7,M15,M25,M30,M34)</f>
        <v>5403776</v>
      </c>
      <c r="N6" s="10" t="n">
        <f aca="false">SUM(N7,N15,N25,N30,N34)</f>
        <v>5599157</v>
      </c>
      <c r="O6" s="11" t="n">
        <f aca="false">SUM(O7,O15,O25,O30,O34)</f>
        <v>597192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291767</v>
      </c>
      <c r="C7" s="15" t="n">
        <f aca="false">SUM(C8:C14)</f>
        <v>855333</v>
      </c>
      <c r="D7" s="15" t="n">
        <f aca="false">SUM(D8:D14)</f>
        <v>110285</v>
      </c>
      <c r="E7" s="15" t="n">
        <f aca="false">SUM(E8:E14)</f>
        <v>115296</v>
      </c>
      <c r="F7" s="15" t="n">
        <f aca="false">SUM(F8:F14)</f>
        <v>119785</v>
      </c>
      <c r="G7" s="15" t="n">
        <f aca="false">SUM(G8:G14)</f>
        <v>147661</v>
      </c>
      <c r="H7" s="15" t="n">
        <f aca="false">SUM(H8:H14)</f>
        <v>160291</v>
      </c>
      <c r="I7" s="15" t="n">
        <f aca="false">SUM(I8:I14)</f>
        <v>180812</v>
      </c>
      <c r="J7" s="15" t="n">
        <f aca="false">SUM(J8:J14)</f>
        <v>235691</v>
      </c>
      <c r="K7" s="15" t="n">
        <f aca="false">SUM(K8:K14)</f>
        <v>317280</v>
      </c>
      <c r="L7" s="15" t="n">
        <f aca="false">SUM(L8:L14)</f>
        <v>305348</v>
      </c>
      <c r="M7" s="15" t="n">
        <f aca="false">SUM(M8:M14)</f>
        <v>347625</v>
      </c>
      <c r="N7" s="15" t="n">
        <f aca="false">SUM(N8:N14)</f>
        <v>366245</v>
      </c>
      <c r="O7" s="16" t="n">
        <f aca="false">SUM(O8:O14)</f>
        <v>30115</v>
      </c>
    </row>
    <row r="8" s="21" customFormat="true" ht="12.75" hidden="false" customHeight="false" outlineLevel="0" collapsed="false">
      <c r="A8" s="17" t="s">
        <v>8</v>
      </c>
      <c r="B8" s="18" t="n">
        <v>174524</v>
      </c>
      <c r="C8" s="19" t="n">
        <v>43933</v>
      </c>
      <c r="D8" s="19" t="n">
        <v>5304</v>
      </c>
      <c r="E8" s="19" t="n">
        <v>5624</v>
      </c>
      <c r="F8" s="19" t="n">
        <v>5655</v>
      </c>
      <c r="G8" s="19" t="n">
        <v>6947</v>
      </c>
      <c r="H8" s="19" t="n">
        <v>7505</v>
      </c>
      <c r="I8" s="19" t="n">
        <v>9664</v>
      </c>
      <c r="J8" s="19" t="n">
        <v>11966</v>
      </c>
      <c r="K8" s="19" t="n">
        <v>17952</v>
      </c>
      <c r="L8" s="19" t="n">
        <v>18933</v>
      </c>
      <c r="M8" s="19" t="n">
        <v>21514</v>
      </c>
      <c r="N8" s="19" t="n">
        <v>18387</v>
      </c>
      <c r="O8" s="20" t="n">
        <v>1140</v>
      </c>
    </row>
    <row r="9" s="21" customFormat="true" ht="12.75" hidden="false" customHeight="false" outlineLevel="0" collapsed="false">
      <c r="A9" s="17" t="s">
        <v>9</v>
      </c>
      <c r="B9" s="18" t="n">
        <v>133068</v>
      </c>
      <c r="C9" s="19" t="n">
        <v>24411</v>
      </c>
      <c r="D9" s="19" t="n">
        <v>4455</v>
      </c>
      <c r="E9" s="19" t="n">
        <v>4301</v>
      </c>
      <c r="F9" s="19" t="n">
        <v>4592</v>
      </c>
      <c r="G9" s="19" t="n">
        <v>5653</v>
      </c>
      <c r="H9" s="19" t="n">
        <v>7410</v>
      </c>
      <c r="I9" s="19" t="n">
        <v>7774</v>
      </c>
      <c r="J9" s="19" t="n">
        <v>9795</v>
      </c>
      <c r="K9" s="19" t="n">
        <v>13820</v>
      </c>
      <c r="L9" s="19" t="n">
        <v>13503</v>
      </c>
      <c r="M9" s="19" t="n">
        <v>17757</v>
      </c>
      <c r="N9" s="19" t="n">
        <v>18657</v>
      </c>
      <c r="O9" s="20" t="n">
        <v>940</v>
      </c>
    </row>
    <row r="10" s="21" customFormat="true" ht="12.75" hidden="false" customHeight="false" outlineLevel="0" collapsed="false">
      <c r="A10" s="17" t="s">
        <v>10</v>
      </c>
      <c r="B10" s="18" t="n">
        <v>601421</v>
      </c>
      <c r="C10" s="19" t="n">
        <v>174034</v>
      </c>
      <c r="D10" s="19" t="n">
        <v>18960</v>
      </c>
      <c r="E10" s="19" t="n">
        <v>19673</v>
      </c>
      <c r="F10" s="19" t="n">
        <v>18596</v>
      </c>
      <c r="G10" s="19" t="n">
        <v>26374</v>
      </c>
      <c r="H10" s="19" t="n">
        <v>33962</v>
      </c>
      <c r="I10" s="19" t="n">
        <v>33353</v>
      </c>
      <c r="J10" s="19" t="n">
        <v>42526</v>
      </c>
      <c r="K10" s="19" t="n">
        <v>52392</v>
      </c>
      <c r="L10" s="19" t="n">
        <v>54286</v>
      </c>
      <c r="M10" s="19" t="n">
        <v>60255</v>
      </c>
      <c r="N10" s="19" t="n">
        <v>62661</v>
      </c>
      <c r="O10" s="20" t="n">
        <v>4349</v>
      </c>
    </row>
    <row r="11" s="21" customFormat="true" ht="12.75" hidden="false" customHeight="false" outlineLevel="0" collapsed="false">
      <c r="A11" s="17" t="s">
        <v>11</v>
      </c>
      <c r="B11" s="18" t="n">
        <v>1143842</v>
      </c>
      <c r="C11" s="19" t="n">
        <v>267268</v>
      </c>
      <c r="D11" s="19" t="n">
        <v>36378</v>
      </c>
      <c r="E11" s="19" t="n">
        <v>38910</v>
      </c>
      <c r="F11" s="19" t="n">
        <v>43554</v>
      </c>
      <c r="G11" s="19" t="n">
        <v>52262</v>
      </c>
      <c r="H11" s="19" t="n">
        <v>54841</v>
      </c>
      <c r="I11" s="19" t="n">
        <v>62077</v>
      </c>
      <c r="J11" s="19" t="n">
        <v>83224</v>
      </c>
      <c r="K11" s="19" t="n">
        <v>113722</v>
      </c>
      <c r="L11" s="19" t="n">
        <v>109353</v>
      </c>
      <c r="M11" s="19" t="n">
        <v>125651</v>
      </c>
      <c r="N11" s="19" t="n">
        <v>142551</v>
      </c>
      <c r="O11" s="20" t="n">
        <v>14051</v>
      </c>
    </row>
    <row r="12" s="21" customFormat="true" ht="12.75" hidden="false" customHeight="false" outlineLevel="0" collapsed="false">
      <c r="A12" s="17" t="s">
        <v>12</v>
      </c>
      <c r="B12" s="18" t="n">
        <v>649453</v>
      </c>
      <c r="C12" s="19" t="n">
        <v>186984</v>
      </c>
      <c r="D12" s="19" t="n">
        <v>22171</v>
      </c>
      <c r="E12" s="19" t="n">
        <v>22023</v>
      </c>
      <c r="F12" s="19" t="n">
        <v>22760</v>
      </c>
      <c r="G12" s="19" t="n">
        <v>30434</v>
      </c>
      <c r="H12" s="19" t="n">
        <v>29389</v>
      </c>
      <c r="I12" s="19" t="n">
        <v>32924</v>
      </c>
      <c r="J12" s="19" t="n">
        <v>42300</v>
      </c>
      <c r="K12" s="19" t="n">
        <v>61609</v>
      </c>
      <c r="L12" s="19" t="n">
        <v>59016</v>
      </c>
      <c r="M12" s="19" t="n">
        <v>66012</v>
      </c>
      <c r="N12" s="19" t="n">
        <v>68792</v>
      </c>
      <c r="O12" s="20" t="n">
        <v>5039</v>
      </c>
    </row>
    <row r="13" s="21" customFormat="true" ht="12.75" hidden="false" customHeight="false" outlineLevel="0" collapsed="false">
      <c r="A13" s="17" t="s">
        <v>13</v>
      </c>
      <c r="B13" s="18" t="n">
        <v>142139</v>
      </c>
      <c r="C13" s="19" t="n">
        <v>42769</v>
      </c>
      <c r="D13" s="19" t="n">
        <v>5743</v>
      </c>
      <c r="E13" s="19" t="n">
        <v>5780</v>
      </c>
      <c r="F13" s="19" t="n">
        <v>4953</v>
      </c>
      <c r="G13" s="19" t="n">
        <v>5447</v>
      </c>
      <c r="H13" s="19" t="n">
        <v>6414</v>
      </c>
      <c r="I13" s="19" t="n">
        <v>7880</v>
      </c>
      <c r="J13" s="19" t="n">
        <v>10403</v>
      </c>
      <c r="K13" s="19" t="n">
        <v>13287</v>
      </c>
      <c r="L13" s="19" t="n">
        <v>12188</v>
      </c>
      <c r="M13" s="19" t="n">
        <v>13645</v>
      </c>
      <c r="N13" s="19" t="n">
        <v>12735</v>
      </c>
      <c r="O13" s="20" t="n">
        <v>895</v>
      </c>
    </row>
    <row r="14" s="22" customFormat="true" ht="12.75" hidden="false" customHeight="false" outlineLevel="0" collapsed="false">
      <c r="A14" s="17" t="s">
        <v>14</v>
      </c>
      <c r="B14" s="18" t="n">
        <v>447320</v>
      </c>
      <c r="C14" s="19" t="n">
        <v>115934</v>
      </c>
      <c r="D14" s="19" t="n">
        <v>17274</v>
      </c>
      <c r="E14" s="19" t="n">
        <v>18985</v>
      </c>
      <c r="F14" s="19" t="n">
        <v>19675</v>
      </c>
      <c r="G14" s="19" t="n">
        <v>20544</v>
      </c>
      <c r="H14" s="19" t="n">
        <v>20770</v>
      </c>
      <c r="I14" s="19" t="n">
        <v>27140</v>
      </c>
      <c r="J14" s="19" t="n">
        <v>35477</v>
      </c>
      <c r="K14" s="19" t="n">
        <v>44498</v>
      </c>
      <c r="L14" s="19" t="n">
        <v>38069</v>
      </c>
      <c r="M14" s="19" t="n">
        <v>42791</v>
      </c>
      <c r="N14" s="19" t="n">
        <v>42462</v>
      </c>
      <c r="O14" s="20" t="n">
        <v>3701</v>
      </c>
    </row>
    <row r="15" s="21" customFormat="true" ht="13.5" hidden="false" customHeight="false" outlineLevel="0" collapsed="false">
      <c r="A15" s="23" t="s">
        <v>15</v>
      </c>
      <c r="B15" s="15" t="n">
        <f aca="false">SUM(B16:B24)</f>
        <v>11003292</v>
      </c>
      <c r="C15" s="15" t="n">
        <f aca="false">SUM(C16:C24)</f>
        <v>3302219</v>
      </c>
      <c r="D15" s="15" t="n">
        <f aca="false">SUM(D16:D24)</f>
        <v>343780</v>
      </c>
      <c r="E15" s="15" t="n">
        <f aca="false">SUM(E16:E24)</f>
        <v>374450</v>
      </c>
      <c r="F15" s="15" t="n">
        <f aca="false">SUM(F16:F24)</f>
        <v>355454</v>
      </c>
      <c r="G15" s="15" t="n">
        <f aca="false">SUM(G16:G24)</f>
        <v>401951</v>
      </c>
      <c r="H15" s="15" t="n">
        <f aca="false">SUM(H16:H24)</f>
        <v>463941</v>
      </c>
      <c r="I15" s="15" t="n">
        <f aca="false">SUM(I16:I24)</f>
        <v>567981</v>
      </c>
      <c r="J15" s="15" t="n">
        <f aca="false">SUM(J16:J24)</f>
        <v>748081</v>
      </c>
      <c r="K15" s="15" t="n">
        <f aca="false">SUM(K16:K24)</f>
        <v>982214</v>
      </c>
      <c r="L15" s="15" t="n">
        <f aca="false">SUM(L16:L24)</f>
        <v>984802</v>
      </c>
      <c r="M15" s="15" t="n">
        <f aca="false">SUM(M16:M24)</f>
        <v>1161926</v>
      </c>
      <c r="N15" s="15" t="n">
        <f aca="false">SUM(N16:N24)</f>
        <v>1209664</v>
      </c>
      <c r="O15" s="16" t="n">
        <f aca="false">SUM(O16:O24)</f>
        <v>106829</v>
      </c>
    </row>
    <row r="16" s="13" customFormat="true" ht="13.5" hidden="false" customHeight="false" outlineLevel="0" collapsed="false">
      <c r="A16" s="17" t="s">
        <v>16</v>
      </c>
      <c r="B16" s="18" t="n">
        <v>510172</v>
      </c>
      <c r="C16" s="19" t="n">
        <v>149685</v>
      </c>
      <c r="D16" s="19" t="n">
        <v>15665</v>
      </c>
      <c r="E16" s="19" t="n">
        <v>18080</v>
      </c>
      <c r="F16" s="19" t="n">
        <v>19240</v>
      </c>
      <c r="G16" s="19" t="n">
        <v>18659</v>
      </c>
      <c r="H16" s="19" t="n">
        <v>21701</v>
      </c>
      <c r="I16" s="19" t="n">
        <v>26493</v>
      </c>
      <c r="J16" s="19" t="n">
        <v>33467</v>
      </c>
      <c r="K16" s="19" t="n">
        <v>43055</v>
      </c>
      <c r="L16" s="19" t="n">
        <v>46586</v>
      </c>
      <c r="M16" s="19" t="n">
        <v>53753</v>
      </c>
      <c r="N16" s="19" t="n">
        <v>57663</v>
      </c>
      <c r="O16" s="24" t="n">
        <v>6125</v>
      </c>
    </row>
    <row r="17" s="21" customFormat="true" ht="12.75" hidden="false" customHeight="false" outlineLevel="0" collapsed="false">
      <c r="A17" s="17" t="s">
        <v>17</v>
      </c>
      <c r="B17" s="18" t="n">
        <v>2649401</v>
      </c>
      <c r="C17" s="19" t="n">
        <v>802625</v>
      </c>
      <c r="D17" s="19" t="n">
        <v>84851</v>
      </c>
      <c r="E17" s="19" t="n">
        <v>93740</v>
      </c>
      <c r="F17" s="19" t="n">
        <v>90557</v>
      </c>
      <c r="G17" s="19" t="n">
        <v>102770</v>
      </c>
      <c r="H17" s="19" t="n">
        <v>117843</v>
      </c>
      <c r="I17" s="19" t="n">
        <v>135445</v>
      </c>
      <c r="J17" s="19" t="n">
        <v>182065</v>
      </c>
      <c r="K17" s="19" t="n">
        <v>249110</v>
      </c>
      <c r="L17" s="19" t="n">
        <v>237076</v>
      </c>
      <c r="M17" s="19" t="n">
        <v>266424</v>
      </c>
      <c r="N17" s="19" t="n">
        <v>264775</v>
      </c>
      <c r="O17" s="24" t="n">
        <v>22120</v>
      </c>
    </row>
    <row r="18" s="21" customFormat="true" ht="12.75" hidden="false" customHeight="false" outlineLevel="0" collapsed="false">
      <c r="A18" s="17" t="s">
        <v>18</v>
      </c>
      <c r="B18" s="18" t="n">
        <v>1993408</v>
      </c>
      <c r="C18" s="19" t="n">
        <v>653748</v>
      </c>
      <c r="D18" s="19" t="n">
        <v>64778</v>
      </c>
      <c r="E18" s="19" t="n">
        <v>69520</v>
      </c>
      <c r="F18" s="19" t="n">
        <v>62335</v>
      </c>
      <c r="G18" s="19" t="n">
        <v>70109</v>
      </c>
      <c r="H18" s="19" t="n">
        <v>78413</v>
      </c>
      <c r="I18" s="19" t="n">
        <v>102461</v>
      </c>
      <c r="J18" s="19" t="n">
        <v>127380</v>
      </c>
      <c r="K18" s="19" t="n">
        <v>161435</v>
      </c>
      <c r="L18" s="19" t="n">
        <v>167324</v>
      </c>
      <c r="M18" s="19" t="n">
        <v>199242</v>
      </c>
      <c r="N18" s="19" t="n">
        <v>216978</v>
      </c>
      <c r="O18" s="24" t="n">
        <v>19685</v>
      </c>
    </row>
    <row r="19" s="21" customFormat="true" ht="12.75" hidden="false" customHeight="false" outlineLevel="0" collapsed="false">
      <c r="A19" s="17" t="s">
        <v>19</v>
      </c>
      <c r="B19" s="18" t="n">
        <v>976547</v>
      </c>
      <c r="C19" s="19" t="n">
        <v>180206</v>
      </c>
      <c r="D19" s="19" t="n">
        <v>25234</v>
      </c>
      <c r="E19" s="19" t="n">
        <v>27590</v>
      </c>
      <c r="F19" s="19" t="n">
        <v>31100</v>
      </c>
      <c r="G19" s="19" t="n">
        <v>37649</v>
      </c>
      <c r="H19" s="19" t="n">
        <v>46530</v>
      </c>
      <c r="I19" s="19" t="n">
        <v>54974</v>
      </c>
      <c r="J19" s="19" t="n">
        <v>75178</v>
      </c>
      <c r="K19" s="19" t="n">
        <v>101637</v>
      </c>
      <c r="L19" s="19" t="n">
        <v>107785</v>
      </c>
      <c r="M19" s="19" t="n">
        <v>133674</v>
      </c>
      <c r="N19" s="19" t="n">
        <v>145338</v>
      </c>
      <c r="O19" s="24" t="n">
        <v>9652</v>
      </c>
    </row>
    <row r="20" s="21" customFormat="true" ht="12.75" hidden="false" customHeight="false" outlineLevel="0" collapsed="false">
      <c r="A20" s="17" t="s">
        <v>20</v>
      </c>
      <c r="B20" s="18" t="n">
        <v>817036</v>
      </c>
      <c r="C20" s="19" t="n">
        <v>245115</v>
      </c>
      <c r="D20" s="19" t="n">
        <v>24244</v>
      </c>
      <c r="E20" s="19" t="n">
        <v>25555</v>
      </c>
      <c r="F20" s="19" t="n">
        <v>25680</v>
      </c>
      <c r="G20" s="19" t="n">
        <v>27416</v>
      </c>
      <c r="H20" s="19" t="n">
        <v>32481</v>
      </c>
      <c r="I20" s="19" t="n">
        <v>42436</v>
      </c>
      <c r="J20" s="19" t="n">
        <v>58221</v>
      </c>
      <c r="K20" s="19" t="n">
        <v>76440</v>
      </c>
      <c r="L20" s="19" t="n">
        <v>71136</v>
      </c>
      <c r="M20" s="19" t="n">
        <v>88480</v>
      </c>
      <c r="N20" s="19" t="n">
        <v>91295</v>
      </c>
      <c r="O20" s="24" t="n">
        <v>8537</v>
      </c>
    </row>
    <row r="21" s="21" customFormat="true" ht="12.75" hidden="false" customHeight="false" outlineLevel="0" collapsed="false">
      <c r="A21" s="17" t="s">
        <v>21</v>
      </c>
      <c r="B21" s="18" t="n">
        <v>2044751</v>
      </c>
      <c r="C21" s="19" t="n">
        <v>674315</v>
      </c>
      <c r="D21" s="19" t="n">
        <v>63189</v>
      </c>
      <c r="E21" s="19" t="n">
        <v>64427</v>
      </c>
      <c r="F21" s="19" t="n">
        <v>58733</v>
      </c>
      <c r="G21" s="19" t="n">
        <v>68624</v>
      </c>
      <c r="H21" s="19" t="n">
        <v>79863</v>
      </c>
      <c r="I21" s="19" t="n">
        <v>98864</v>
      </c>
      <c r="J21" s="19" t="n">
        <v>133553</v>
      </c>
      <c r="K21" s="19" t="n">
        <v>173247</v>
      </c>
      <c r="L21" s="19" t="n">
        <v>176020</v>
      </c>
      <c r="M21" s="19" t="n">
        <v>210282</v>
      </c>
      <c r="N21" s="19" t="n">
        <v>224549</v>
      </c>
      <c r="O21" s="24" t="n">
        <v>19085</v>
      </c>
    </row>
    <row r="22" s="21" customFormat="true" ht="12.75" hidden="false" customHeight="false" outlineLevel="0" collapsed="false">
      <c r="A22" s="17" t="s">
        <v>22</v>
      </c>
      <c r="B22" s="18" t="n">
        <v>693680</v>
      </c>
      <c r="C22" s="19" t="n">
        <v>169980</v>
      </c>
      <c r="D22" s="19" t="n">
        <v>21829</v>
      </c>
      <c r="E22" s="19" t="n">
        <v>24682</v>
      </c>
      <c r="F22" s="19" t="n">
        <v>25704</v>
      </c>
      <c r="G22" s="19" t="n">
        <v>26601</v>
      </c>
      <c r="H22" s="19" t="n">
        <v>32064</v>
      </c>
      <c r="I22" s="19" t="n">
        <v>38997</v>
      </c>
      <c r="J22" s="19" t="n">
        <v>44577</v>
      </c>
      <c r="K22" s="19" t="n">
        <v>65605</v>
      </c>
      <c r="L22" s="19" t="n">
        <v>69465</v>
      </c>
      <c r="M22" s="19" t="n">
        <v>83294</v>
      </c>
      <c r="N22" s="19" t="n">
        <v>82510</v>
      </c>
      <c r="O22" s="24" t="n">
        <v>8372</v>
      </c>
    </row>
    <row r="23" s="21" customFormat="true" ht="12.75" hidden="false" customHeight="false" outlineLevel="0" collapsed="false">
      <c r="A23" s="17" t="s">
        <v>23</v>
      </c>
      <c r="B23" s="18" t="n">
        <v>826283</v>
      </c>
      <c r="C23" s="19" t="n">
        <v>267736</v>
      </c>
      <c r="D23" s="19" t="n">
        <v>28634</v>
      </c>
      <c r="E23" s="19" t="n">
        <v>32917</v>
      </c>
      <c r="F23" s="19" t="n">
        <v>25386</v>
      </c>
      <c r="G23" s="19" t="n">
        <v>31559</v>
      </c>
      <c r="H23" s="19" t="n">
        <v>35948</v>
      </c>
      <c r="I23" s="19" t="n">
        <v>45781</v>
      </c>
      <c r="J23" s="19" t="n">
        <v>64055</v>
      </c>
      <c r="K23" s="19" t="n">
        <v>71310</v>
      </c>
      <c r="L23" s="19" t="n">
        <v>65734</v>
      </c>
      <c r="M23" s="19" t="n">
        <v>76239</v>
      </c>
      <c r="N23" s="19" t="n">
        <v>73257</v>
      </c>
      <c r="O23" s="24" t="n">
        <v>7727</v>
      </c>
    </row>
    <row r="24" s="21" customFormat="true" ht="12.75" hidden="false" customHeight="false" outlineLevel="0" collapsed="false">
      <c r="A24" s="17" t="s">
        <v>24</v>
      </c>
      <c r="B24" s="18" t="n">
        <v>492014</v>
      </c>
      <c r="C24" s="19" t="n">
        <v>158809</v>
      </c>
      <c r="D24" s="19" t="n">
        <v>15356</v>
      </c>
      <c r="E24" s="19" t="n">
        <v>17939</v>
      </c>
      <c r="F24" s="19" t="n">
        <v>16719</v>
      </c>
      <c r="G24" s="19" t="n">
        <v>18564</v>
      </c>
      <c r="H24" s="19" t="n">
        <v>19098</v>
      </c>
      <c r="I24" s="19" t="n">
        <v>22530</v>
      </c>
      <c r="J24" s="19" t="n">
        <v>29585</v>
      </c>
      <c r="K24" s="19" t="n">
        <v>40375</v>
      </c>
      <c r="L24" s="19" t="n">
        <v>43676</v>
      </c>
      <c r="M24" s="19" t="n">
        <v>50538</v>
      </c>
      <c r="N24" s="19" t="n">
        <v>53299</v>
      </c>
      <c r="O24" s="24" t="n">
        <v>5526</v>
      </c>
    </row>
    <row r="25" s="21" customFormat="true" ht="13.5" hidden="false" customHeight="false" outlineLevel="0" collapsed="false">
      <c r="A25" s="23" t="s">
        <v>25</v>
      </c>
      <c r="B25" s="15" t="n">
        <f aca="false">SUM(B26:B29)</f>
        <v>36421602</v>
      </c>
      <c r="C25" s="15" t="n">
        <f aca="false">SUM(C26:C29)</f>
        <v>16828016</v>
      </c>
      <c r="D25" s="15" t="n">
        <f aca="false">SUM(D26:D29)</f>
        <v>1165938</v>
      </c>
      <c r="E25" s="15" t="n">
        <f aca="false">SUM(E26:E29)</f>
        <v>1108649</v>
      </c>
      <c r="F25" s="15" t="n">
        <f aca="false">SUM(F26:F29)</f>
        <v>1048097</v>
      </c>
      <c r="G25" s="15" t="n">
        <f aca="false">SUM(G26:G29)</f>
        <v>1231963</v>
      </c>
      <c r="H25" s="15" t="n">
        <f aca="false">SUM(H26:H29)</f>
        <v>1385437</v>
      </c>
      <c r="I25" s="15" t="n">
        <f aca="false">SUM(I26:I29)</f>
        <v>1655961</v>
      </c>
      <c r="J25" s="15" t="n">
        <f aca="false">SUM(J26:J29)</f>
        <v>2148541</v>
      </c>
      <c r="K25" s="15" t="n">
        <f aca="false">SUM(K26:K29)</f>
        <v>2513771</v>
      </c>
      <c r="L25" s="15" t="n">
        <f aca="false">SUM(L26:L29)</f>
        <v>2138757</v>
      </c>
      <c r="M25" s="15" t="n">
        <f aca="false">SUM(M26:M29)</f>
        <v>2446821</v>
      </c>
      <c r="N25" s="15" t="n">
        <f aca="false">SUM(N26:N29)</f>
        <v>2526178</v>
      </c>
      <c r="O25" s="16" t="n">
        <f aca="false">SUM(O27:O30,O26)</f>
        <v>316405</v>
      </c>
    </row>
    <row r="26" s="13" customFormat="true" ht="13.5" hidden="false" customHeight="false" outlineLevel="0" collapsed="false">
      <c r="A26" s="17" t="s">
        <v>26</v>
      </c>
      <c r="B26" s="18" t="n">
        <v>1393389</v>
      </c>
      <c r="C26" s="19" t="n">
        <v>506529</v>
      </c>
      <c r="D26" s="19" t="n">
        <v>45479</v>
      </c>
      <c r="E26" s="19" t="n">
        <v>45325</v>
      </c>
      <c r="F26" s="19" t="n">
        <v>43670</v>
      </c>
      <c r="G26" s="19" t="n">
        <v>52440</v>
      </c>
      <c r="H26" s="19" t="n">
        <v>58221</v>
      </c>
      <c r="I26" s="19" t="n">
        <v>71469</v>
      </c>
      <c r="J26" s="19" t="n">
        <v>98631</v>
      </c>
      <c r="K26" s="19" t="n">
        <v>121605</v>
      </c>
      <c r="L26" s="19" t="n">
        <v>103773</v>
      </c>
      <c r="M26" s="19" t="n">
        <v>112070</v>
      </c>
      <c r="N26" s="19" t="n">
        <v>121416</v>
      </c>
      <c r="O26" s="20" t="n">
        <v>12761</v>
      </c>
    </row>
    <row r="27" s="21" customFormat="true" ht="12.75" hidden="false" customHeight="false" outlineLevel="0" collapsed="false">
      <c r="A27" s="17" t="s">
        <v>27</v>
      </c>
      <c r="B27" s="18" t="n">
        <v>7803460</v>
      </c>
      <c r="C27" s="19" t="n">
        <v>3479060</v>
      </c>
      <c r="D27" s="19" t="n">
        <v>234798</v>
      </c>
      <c r="E27" s="19" t="n">
        <v>229968</v>
      </c>
      <c r="F27" s="19" t="n">
        <v>228140</v>
      </c>
      <c r="G27" s="19" t="n">
        <v>253574</v>
      </c>
      <c r="H27" s="19" t="n">
        <v>285739</v>
      </c>
      <c r="I27" s="19" t="n">
        <v>351332</v>
      </c>
      <c r="J27" s="19" t="n">
        <v>451682</v>
      </c>
      <c r="K27" s="19" t="n">
        <v>561303</v>
      </c>
      <c r="L27" s="19" t="n">
        <v>472570</v>
      </c>
      <c r="M27" s="19" t="n">
        <v>557587</v>
      </c>
      <c r="N27" s="19" t="n">
        <v>634925</v>
      </c>
      <c r="O27" s="20" t="n">
        <v>62782</v>
      </c>
    </row>
    <row r="28" s="21" customFormat="true" ht="12.75" hidden="false" customHeight="false" outlineLevel="0" collapsed="false">
      <c r="A28" s="17" t="s">
        <v>28</v>
      </c>
      <c r="B28" s="18" t="n">
        <v>4926843</v>
      </c>
      <c r="C28" s="19" t="n">
        <v>2315725</v>
      </c>
      <c r="D28" s="19" t="n">
        <v>170631</v>
      </c>
      <c r="E28" s="19" t="n">
        <v>166556</v>
      </c>
      <c r="F28" s="19" t="n">
        <v>140631</v>
      </c>
      <c r="G28" s="19" t="n">
        <v>164576</v>
      </c>
      <c r="H28" s="19" t="n">
        <v>173248</v>
      </c>
      <c r="I28" s="19" t="n">
        <v>201179</v>
      </c>
      <c r="J28" s="19" t="n">
        <v>272293</v>
      </c>
      <c r="K28" s="19" t="n">
        <v>325349</v>
      </c>
      <c r="L28" s="19" t="n">
        <v>298451</v>
      </c>
      <c r="M28" s="19" t="n">
        <v>337913</v>
      </c>
      <c r="N28" s="19" t="n">
        <v>335469</v>
      </c>
      <c r="O28" s="20" t="n">
        <v>24822</v>
      </c>
    </row>
    <row r="29" s="21" customFormat="true" ht="12.75" hidden="false" customHeight="false" outlineLevel="0" collapsed="false">
      <c r="A29" s="17" t="s">
        <v>29</v>
      </c>
      <c r="B29" s="18" t="n">
        <v>22297910</v>
      </c>
      <c r="C29" s="19" t="n">
        <v>10526702</v>
      </c>
      <c r="D29" s="19" t="n">
        <v>715030</v>
      </c>
      <c r="E29" s="19" t="n">
        <v>666800</v>
      </c>
      <c r="F29" s="19" t="n">
        <v>635656</v>
      </c>
      <c r="G29" s="19" t="n">
        <v>761373</v>
      </c>
      <c r="H29" s="19" t="n">
        <v>868229</v>
      </c>
      <c r="I29" s="19" t="n">
        <v>1031981</v>
      </c>
      <c r="J29" s="19" t="n">
        <v>1325935</v>
      </c>
      <c r="K29" s="19" t="n">
        <v>1505514</v>
      </c>
      <c r="L29" s="19" t="n">
        <v>1263963</v>
      </c>
      <c r="M29" s="19" t="n">
        <v>1439251</v>
      </c>
      <c r="N29" s="19" t="n">
        <v>1434368</v>
      </c>
      <c r="O29" s="20" t="n">
        <v>123108</v>
      </c>
    </row>
    <row r="30" s="21" customFormat="true" ht="13.5" hidden="false" customHeight="false" outlineLevel="0" collapsed="false">
      <c r="A30" s="23" t="s">
        <v>30</v>
      </c>
      <c r="B30" s="15" t="n">
        <f aca="false">SUM(B31:B33)</f>
        <v>14617562</v>
      </c>
      <c r="C30" s="15" t="n">
        <f aca="false">SUM(C31:C33)</f>
        <v>6914053</v>
      </c>
      <c r="D30" s="15" t="n">
        <f aca="false">SUM(D31:D33)</f>
        <v>499779</v>
      </c>
      <c r="E30" s="15" t="n">
        <f aca="false">SUM(E31:E33)</f>
        <v>486726</v>
      </c>
      <c r="F30" s="15" t="n">
        <f aca="false">SUM(F31:F33)</f>
        <v>503768</v>
      </c>
      <c r="G30" s="15" t="n">
        <f aca="false">SUM(G31:G33)</f>
        <v>566711</v>
      </c>
      <c r="H30" s="15" t="n">
        <f aca="false">SUM(H31:H33)</f>
        <v>575756</v>
      </c>
      <c r="I30" s="15" t="n">
        <f aca="false">SUM(I31:I33)</f>
        <v>623002</v>
      </c>
      <c r="J30" s="15" t="n">
        <f aca="false">SUM(J31:J33)</f>
        <v>773813</v>
      </c>
      <c r="K30" s="15" t="n">
        <f aca="false">SUM(K31:K33)</f>
        <v>923678</v>
      </c>
      <c r="L30" s="15" t="n">
        <f aca="false">SUM(L31:L33)</f>
        <v>812988</v>
      </c>
      <c r="M30" s="15" t="n">
        <f aca="false">SUM(M31:M33)</f>
        <v>904002</v>
      </c>
      <c r="N30" s="15" t="n">
        <f aca="false">SUM(N31:N33)</f>
        <v>940354</v>
      </c>
      <c r="O30" s="16" t="n">
        <f aca="false">SUM(O31:O33)</f>
        <v>92932</v>
      </c>
    </row>
    <row r="31" s="13" customFormat="true" ht="13.5" hidden="false" customHeight="false" outlineLevel="0" collapsed="false">
      <c r="A31" s="17" t="s">
        <v>31</v>
      </c>
      <c r="B31" s="18" t="n">
        <v>5647071</v>
      </c>
      <c r="C31" s="19" t="n">
        <v>2658229</v>
      </c>
      <c r="D31" s="19" t="n">
        <v>179905</v>
      </c>
      <c r="E31" s="19" t="n">
        <v>177685</v>
      </c>
      <c r="F31" s="19" t="n">
        <v>185635</v>
      </c>
      <c r="G31" s="19" t="n">
        <v>219750</v>
      </c>
      <c r="H31" s="19" t="n">
        <v>223859</v>
      </c>
      <c r="I31" s="19" t="n">
        <v>242121</v>
      </c>
      <c r="J31" s="19" t="n">
        <v>315831</v>
      </c>
      <c r="K31" s="19" t="n">
        <v>372808</v>
      </c>
      <c r="L31" s="19" t="n">
        <v>312629</v>
      </c>
      <c r="M31" s="19" t="n">
        <v>355570</v>
      </c>
      <c r="N31" s="19" t="n">
        <v>368732</v>
      </c>
      <c r="O31" s="24" t="n">
        <v>34317</v>
      </c>
    </row>
    <row r="32" s="22" customFormat="true" ht="12.75" hidden="false" customHeight="false" outlineLevel="0" collapsed="false">
      <c r="A32" s="17" t="s">
        <v>32</v>
      </c>
      <c r="B32" s="18" t="n">
        <v>5228562</v>
      </c>
      <c r="C32" s="19" t="n">
        <v>2727300</v>
      </c>
      <c r="D32" s="19" t="n">
        <v>178663</v>
      </c>
      <c r="E32" s="19" t="n">
        <v>168136</v>
      </c>
      <c r="F32" s="19" t="n">
        <v>174844</v>
      </c>
      <c r="G32" s="19" t="n">
        <v>188160</v>
      </c>
      <c r="H32" s="19" t="n">
        <v>180345</v>
      </c>
      <c r="I32" s="19" t="n">
        <v>195814</v>
      </c>
      <c r="J32" s="19" t="n">
        <v>236394</v>
      </c>
      <c r="K32" s="19" t="n">
        <v>297263</v>
      </c>
      <c r="L32" s="19" t="n">
        <v>265453</v>
      </c>
      <c r="M32" s="19" t="n">
        <v>284594</v>
      </c>
      <c r="N32" s="19" t="n">
        <v>300986</v>
      </c>
      <c r="O32" s="24" t="n">
        <v>30610</v>
      </c>
    </row>
    <row r="33" s="21" customFormat="true" ht="12.75" hidden="false" customHeight="false" outlineLevel="0" collapsed="false">
      <c r="A33" s="17" t="s">
        <v>33</v>
      </c>
      <c r="B33" s="18" t="n">
        <v>3741929</v>
      </c>
      <c r="C33" s="19" t="n">
        <v>1528524</v>
      </c>
      <c r="D33" s="19" t="n">
        <v>141211</v>
      </c>
      <c r="E33" s="19" t="n">
        <v>140905</v>
      </c>
      <c r="F33" s="19" t="n">
        <v>143289</v>
      </c>
      <c r="G33" s="19" t="n">
        <v>158801</v>
      </c>
      <c r="H33" s="19" t="n">
        <v>171552</v>
      </c>
      <c r="I33" s="19" t="n">
        <v>185067</v>
      </c>
      <c r="J33" s="19" t="n">
        <v>221588</v>
      </c>
      <c r="K33" s="19" t="n">
        <v>253607</v>
      </c>
      <c r="L33" s="19" t="n">
        <v>234906</v>
      </c>
      <c r="M33" s="19" t="n">
        <v>263838</v>
      </c>
      <c r="N33" s="19" t="n">
        <v>270636</v>
      </c>
      <c r="O33" s="24" t="n">
        <v>28005</v>
      </c>
    </row>
    <row r="34" s="21" customFormat="true" ht="13.5" hidden="false" customHeight="false" outlineLevel="0" collapsed="false">
      <c r="A34" s="23" t="s">
        <v>34</v>
      </c>
      <c r="B34" s="15" t="n">
        <f aca="false">SUM(B35:B38)</f>
        <v>6506560</v>
      </c>
      <c r="C34" s="15" t="n">
        <f aca="false">SUM(C35:C38)</f>
        <v>2376273</v>
      </c>
      <c r="D34" s="15" t="n">
        <f aca="false">SUM(D35:D38)</f>
        <v>220063</v>
      </c>
      <c r="E34" s="15" t="n">
        <f aca="false">SUM(E35:E38)</f>
        <v>223845</v>
      </c>
      <c r="F34" s="15" t="n">
        <f aca="false">SUM(F35:F38)</f>
        <v>223524</v>
      </c>
      <c r="G34" s="15" t="n">
        <f aca="false">SUM(G35:G38)</f>
        <v>257860</v>
      </c>
      <c r="H34" s="15" t="n">
        <f aca="false">SUM(H35:H38)</f>
        <v>268576</v>
      </c>
      <c r="I34" s="15" t="n">
        <f aca="false">SUM(I35:I38)</f>
        <v>308672</v>
      </c>
      <c r="J34" s="15" t="n">
        <f aca="false">SUM(J35:J38)</f>
        <v>437278</v>
      </c>
      <c r="K34" s="15" t="n">
        <f aca="false">SUM(K35:K38)</f>
        <v>557781</v>
      </c>
      <c r="L34" s="15" t="n">
        <f aca="false">SUM(L35:L38)</f>
        <v>481659</v>
      </c>
      <c r="M34" s="15" t="n">
        <f aca="false">SUM(M35:M38)</f>
        <v>543402</v>
      </c>
      <c r="N34" s="15" t="n">
        <f aca="false">SUM(N35:N38)</f>
        <v>556716</v>
      </c>
      <c r="O34" s="16" t="n">
        <f aca="false">SUM(O35:O38)</f>
        <v>50911</v>
      </c>
      <c r="P34" s="25"/>
    </row>
    <row r="35" s="13" customFormat="true" ht="13.5" hidden="false" customHeight="false" outlineLevel="0" collapsed="false">
      <c r="A35" s="17" t="s">
        <v>35</v>
      </c>
      <c r="B35" s="18" t="n">
        <v>1355142</v>
      </c>
      <c r="C35" s="19" t="n">
        <v>441974</v>
      </c>
      <c r="D35" s="19" t="n">
        <v>41666</v>
      </c>
      <c r="E35" s="19" t="n">
        <v>40490</v>
      </c>
      <c r="F35" s="19" t="n">
        <v>40598</v>
      </c>
      <c r="G35" s="19" t="n">
        <v>48126</v>
      </c>
      <c r="H35" s="19" t="n">
        <v>53465</v>
      </c>
      <c r="I35" s="19" t="n">
        <v>70879</v>
      </c>
      <c r="J35" s="19" t="n">
        <v>96586</v>
      </c>
      <c r="K35" s="19" t="n">
        <v>119374</v>
      </c>
      <c r="L35" s="19" t="n">
        <v>122671</v>
      </c>
      <c r="M35" s="19" t="n">
        <v>137070</v>
      </c>
      <c r="N35" s="19" t="n">
        <v>129749</v>
      </c>
      <c r="O35" s="24" t="n">
        <v>12494</v>
      </c>
    </row>
    <row r="36" s="21" customFormat="true" ht="12.75" hidden="false" customHeight="false" outlineLevel="0" collapsed="false">
      <c r="A36" s="17" t="s">
        <v>36</v>
      </c>
      <c r="B36" s="18" t="n">
        <v>2735343</v>
      </c>
      <c r="C36" s="19" t="n">
        <v>1095047</v>
      </c>
      <c r="D36" s="19" t="n">
        <v>88617</v>
      </c>
      <c r="E36" s="19" t="n">
        <v>88730</v>
      </c>
      <c r="F36" s="19" t="n">
        <v>89222</v>
      </c>
      <c r="G36" s="19" t="n">
        <v>100230</v>
      </c>
      <c r="H36" s="19" t="n">
        <v>107629</v>
      </c>
      <c r="I36" s="19" t="n">
        <v>126344</v>
      </c>
      <c r="J36" s="19" t="n">
        <v>178419</v>
      </c>
      <c r="K36" s="19" t="n">
        <v>225977</v>
      </c>
      <c r="L36" s="19" t="n">
        <v>181036</v>
      </c>
      <c r="M36" s="19" t="n">
        <v>210300</v>
      </c>
      <c r="N36" s="19" t="n">
        <v>222363</v>
      </c>
      <c r="O36" s="24" t="n">
        <v>21429</v>
      </c>
    </row>
    <row r="37" s="21" customFormat="true" ht="12.75" hidden="false" customHeight="false" outlineLevel="0" collapsed="false">
      <c r="A37" s="17" t="s">
        <v>37</v>
      </c>
      <c r="B37" s="18" t="n">
        <v>1331106</v>
      </c>
      <c r="C37" s="19" t="n">
        <v>414521</v>
      </c>
      <c r="D37" s="19" t="n">
        <v>50235</v>
      </c>
      <c r="E37" s="19" t="n">
        <v>55288</v>
      </c>
      <c r="F37" s="19" t="n">
        <v>53642</v>
      </c>
      <c r="G37" s="19" t="n">
        <v>63549</v>
      </c>
      <c r="H37" s="19" t="n">
        <v>59145</v>
      </c>
      <c r="I37" s="19" t="n">
        <v>59240</v>
      </c>
      <c r="J37" s="19" t="n">
        <v>93055</v>
      </c>
      <c r="K37" s="19" t="n">
        <v>130581</v>
      </c>
      <c r="L37" s="19" t="n">
        <v>107029</v>
      </c>
      <c r="M37" s="19" t="n">
        <v>114257</v>
      </c>
      <c r="N37" s="19" t="n">
        <v>121205</v>
      </c>
      <c r="O37" s="24" t="n">
        <v>9359</v>
      </c>
    </row>
    <row r="38" s="22" customFormat="true" ht="13.5" hidden="false" customHeight="false" outlineLevel="0" collapsed="false">
      <c r="A38" s="26" t="s">
        <v>38</v>
      </c>
      <c r="B38" s="27" t="n">
        <v>1084969</v>
      </c>
      <c r="C38" s="28" t="n">
        <v>424731</v>
      </c>
      <c r="D38" s="28" t="n">
        <v>39545</v>
      </c>
      <c r="E38" s="28" t="n">
        <v>39337</v>
      </c>
      <c r="F38" s="28" t="n">
        <v>40062</v>
      </c>
      <c r="G38" s="28" t="n">
        <v>45955</v>
      </c>
      <c r="H38" s="28" t="n">
        <v>48337</v>
      </c>
      <c r="I38" s="28" t="n">
        <v>52209</v>
      </c>
      <c r="J38" s="28" t="n">
        <v>69218</v>
      </c>
      <c r="K38" s="28" t="n">
        <v>81849</v>
      </c>
      <c r="L38" s="28" t="n">
        <v>70923</v>
      </c>
      <c r="M38" s="28" t="n">
        <v>81775</v>
      </c>
      <c r="N38" s="28" t="n">
        <v>83399</v>
      </c>
      <c r="O38" s="29" t="n">
        <v>7629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25" right="0.196527777777778" top="0.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9" min="8" style="1" width="9.99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36" t="s">
        <v>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4"/>
      <c r="B4" s="4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52.5" hidden="false" customHeight="true" outlineLevel="0" collapsed="false">
      <c r="A5" s="4"/>
      <c r="B5" s="4"/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50</v>
      </c>
      <c r="L5" s="5" t="s">
        <v>51</v>
      </c>
      <c r="M5" s="5" t="s">
        <v>52</v>
      </c>
      <c r="N5" s="5" t="s">
        <v>53</v>
      </c>
      <c r="O5" s="35"/>
    </row>
    <row r="6" s="13" customFormat="true" ht="14.25" hidden="false" customHeight="false" outlineLevel="0" collapsed="false">
      <c r="A6" s="9" t="s">
        <v>54</v>
      </c>
      <c r="B6" s="37" t="n">
        <v>597192</v>
      </c>
      <c r="C6" s="10" t="n">
        <v>46261</v>
      </c>
      <c r="D6" s="10" t="n">
        <v>243054</v>
      </c>
      <c r="E6" s="10" t="n">
        <v>597192</v>
      </c>
      <c r="F6" s="10"/>
      <c r="G6" s="10"/>
      <c r="H6" s="10"/>
      <c r="I6" s="10"/>
      <c r="J6" s="10"/>
      <c r="K6" s="10"/>
      <c r="L6" s="10"/>
      <c r="M6" s="10"/>
      <c r="N6" s="10"/>
      <c r="O6" s="12"/>
      <c r="P6" s="12"/>
      <c r="Q6" s="12"/>
      <c r="R6" s="12"/>
      <c r="S6" s="38"/>
      <c r="T6" s="12"/>
    </row>
    <row r="7" s="13" customFormat="true" ht="14.25" hidden="false" customHeight="false" outlineLevel="0" collapsed="false">
      <c r="A7" s="14" t="s">
        <v>7</v>
      </c>
      <c r="B7" s="39" t="n">
        <v>30115</v>
      </c>
      <c r="C7" s="15" t="n">
        <v>1674</v>
      </c>
      <c r="D7" s="15" t="n">
        <v>11505</v>
      </c>
      <c r="E7" s="15" t="n">
        <v>30115</v>
      </c>
      <c r="F7" s="15"/>
      <c r="G7" s="15"/>
      <c r="H7" s="15"/>
      <c r="I7" s="15"/>
      <c r="J7" s="15"/>
      <c r="K7" s="15"/>
      <c r="L7" s="15"/>
      <c r="M7" s="15"/>
      <c r="N7" s="15"/>
      <c r="O7" s="12"/>
      <c r="P7" s="40"/>
      <c r="Q7" s="12"/>
      <c r="R7" s="12"/>
      <c r="S7" s="41"/>
      <c r="T7" s="12"/>
    </row>
    <row r="8" s="21" customFormat="true" ht="13.5" hidden="false" customHeight="false" outlineLevel="0" collapsed="false">
      <c r="A8" s="17" t="s">
        <v>8</v>
      </c>
      <c r="B8" s="42" t="n">
        <v>1140</v>
      </c>
      <c r="C8" s="19" t="n">
        <v>62</v>
      </c>
      <c r="D8" s="19" t="n">
        <v>366</v>
      </c>
      <c r="E8" s="19" t="n">
        <v>1140</v>
      </c>
      <c r="F8" s="19"/>
      <c r="G8" s="19"/>
      <c r="H8" s="19"/>
      <c r="I8" s="19"/>
      <c r="J8" s="19"/>
      <c r="K8" s="19"/>
      <c r="L8" s="19"/>
      <c r="M8" s="19"/>
      <c r="N8" s="19"/>
      <c r="O8" s="40"/>
      <c r="P8" s="40"/>
      <c r="Q8" s="12"/>
      <c r="R8" s="12"/>
      <c r="S8" s="43"/>
      <c r="T8" s="40"/>
    </row>
    <row r="9" s="21" customFormat="true" ht="13.5" hidden="false" customHeight="false" outlineLevel="0" collapsed="false">
      <c r="A9" s="17" t="s">
        <v>9</v>
      </c>
      <c r="B9" s="42" t="n">
        <v>940</v>
      </c>
      <c r="C9" s="19" t="n">
        <v>40</v>
      </c>
      <c r="D9" s="19" t="n">
        <v>337</v>
      </c>
      <c r="E9" s="19" t="n">
        <v>940</v>
      </c>
      <c r="F9" s="19"/>
      <c r="G9" s="19"/>
      <c r="H9" s="19"/>
      <c r="I9" s="19"/>
      <c r="J9" s="19"/>
      <c r="K9" s="19"/>
      <c r="L9" s="19"/>
      <c r="M9" s="19"/>
      <c r="N9" s="19"/>
      <c r="O9" s="40"/>
      <c r="P9" s="40"/>
      <c r="Q9" s="12"/>
      <c r="R9" s="12"/>
      <c r="S9" s="43"/>
      <c r="T9" s="40"/>
    </row>
    <row r="10" s="21" customFormat="true" ht="13.5" hidden="false" customHeight="false" outlineLevel="0" collapsed="false">
      <c r="A10" s="17" t="s">
        <v>10</v>
      </c>
      <c r="B10" s="42" t="n">
        <v>4349</v>
      </c>
      <c r="C10" s="19" t="n">
        <v>322</v>
      </c>
      <c r="D10" s="19" t="n">
        <v>1643</v>
      </c>
      <c r="E10" s="19" t="n">
        <v>4349</v>
      </c>
      <c r="F10" s="19"/>
      <c r="G10" s="19"/>
      <c r="H10" s="19"/>
      <c r="I10" s="19"/>
      <c r="J10" s="19"/>
      <c r="K10" s="19"/>
      <c r="L10" s="19"/>
      <c r="M10" s="19"/>
      <c r="N10" s="19"/>
      <c r="O10" s="40"/>
      <c r="P10" s="40"/>
      <c r="Q10" s="12"/>
      <c r="R10" s="12"/>
      <c r="S10" s="43"/>
      <c r="T10" s="40"/>
    </row>
    <row r="11" s="21" customFormat="true" ht="13.5" hidden="false" customHeight="false" outlineLevel="0" collapsed="false">
      <c r="A11" s="17" t="s">
        <v>11</v>
      </c>
      <c r="B11" s="42" t="n">
        <v>14051</v>
      </c>
      <c r="C11" s="19" t="n">
        <v>921</v>
      </c>
      <c r="D11" s="19" t="n">
        <v>5686</v>
      </c>
      <c r="E11" s="19" t="n">
        <v>14051</v>
      </c>
      <c r="F11" s="19"/>
      <c r="G11" s="19"/>
      <c r="H11" s="19"/>
      <c r="I11" s="19"/>
      <c r="J11" s="19"/>
      <c r="K11" s="19"/>
      <c r="L11" s="19"/>
      <c r="M11" s="19"/>
      <c r="N11" s="19"/>
      <c r="O11" s="40"/>
      <c r="P11" s="40"/>
      <c r="Q11" s="12"/>
      <c r="R11" s="12"/>
      <c r="S11" s="43"/>
      <c r="T11" s="40"/>
    </row>
    <row r="12" s="21" customFormat="true" ht="13.5" hidden="false" customHeight="false" outlineLevel="0" collapsed="false">
      <c r="A12" s="17" t="s">
        <v>12</v>
      </c>
      <c r="B12" s="42" t="n">
        <v>5039</v>
      </c>
      <c r="C12" s="19" t="n">
        <v>100</v>
      </c>
      <c r="D12" s="19" t="n">
        <v>1758</v>
      </c>
      <c r="E12" s="19" t="n">
        <v>5039</v>
      </c>
      <c r="F12" s="19"/>
      <c r="G12" s="19"/>
      <c r="H12" s="19"/>
      <c r="I12" s="19"/>
      <c r="J12" s="19"/>
      <c r="K12" s="19"/>
      <c r="L12" s="19"/>
      <c r="M12" s="19"/>
      <c r="N12" s="19"/>
      <c r="O12" s="40"/>
      <c r="P12" s="40"/>
      <c r="Q12" s="12"/>
      <c r="R12" s="12"/>
      <c r="S12" s="43"/>
      <c r="T12" s="40"/>
    </row>
    <row r="13" s="21" customFormat="true" ht="13.5" hidden="false" customHeight="false" outlineLevel="0" collapsed="false">
      <c r="A13" s="17" t="s">
        <v>13</v>
      </c>
      <c r="B13" s="42" t="n">
        <v>895</v>
      </c>
      <c r="C13" s="19" t="n">
        <v>56</v>
      </c>
      <c r="D13" s="19" t="n">
        <v>314</v>
      </c>
      <c r="E13" s="19" t="n">
        <v>895</v>
      </c>
      <c r="F13" s="19"/>
      <c r="G13" s="19"/>
      <c r="H13" s="19"/>
      <c r="I13" s="19"/>
      <c r="J13" s="19"/>
      <c r="K13" s="19"/>
      <c r="L13" s="19"/>
      <c r="M13" s="19"/>
      <c r="N13" s="19"/>
      <c r="O13" s="40"/>
      <c r="P13" s="40"/>
      <c r="Q13" s="12"/>
      <c r="R13" s="12"/>
      <c r="S13" s="43"/>
      <c r="T13" s="40"/>
    </row>
    <row r="14" s="22" customFormat="true" ht="13.5" hidden="false" customHeight="false" outlineLevel="0" collapsed="false">
      <c r="A14" s="17" t="s">
        <v>14</v>
      </c>
      <c r="B14" s="42" t="n">
        <v>3701</v>
      </c>
      <c r="C14" s="19" t="n">
        <v>173</v>
      </c>
      <c r="D14" s="19" t="n">
        <v>1401</v>
      </c>
      <c r="E14" s="19" t="n">
        <v>3701</v>
      </c>
      <c r="F14" s="19"/>
      <c r="G14" s="19"/>
      <c r="H14" s="19"/>
      <c r="I14" s="19"/>
      <c r="J14" s="19"/>
      <c r="K14" s="19"/>
      <c r="L14" s="19"/>
      <c r="M14" s="19"/>
      <c r="N14" s="19"/>
      <c r="O14" s="40"/>
      <c r="P14" s="40"/>
      <c r="Q14" s="12"/>
      <c r="R14" s="12"/>
      <c r="S14" s="43"/>
      <c r="T14" s="40"/>
    </row>
    <row r="15" s="21" customFormat="true" ht="13.5" hidden="false" customHeight="false" outlineLevel="0" collapsed="false">
      <c r="A15" s="23" t="s">
        <v>15</v>
      </c>
      <c r="B15" s="44" t="n">
        <v>106829</v>
      </c>
      <c r="C15" s="15" t="n">
        <v>5815</v>
      </c>
      <c r="D15" s="15" t="n">
        <v>40465</v>
      </c>
      <c r="E15" s="15" t="n">
        <v>106829</v>
      </c>
      <c r="F15" s="15"/>
      <c r="G15" s="15"/>
      <c r="H15" s="15"/>
      <c r="I15" s="15"/>
      <c r="J15" s="15"/>
      <c r="K15" s="15"/>
      <c r="L15" s="15"/>
      <c r="M15" s="15"/>
      <c r="N15" s="15"/>
      <c r="O15" s="12"/>
      <c r="P15" s="12"/>
      <c r="Q15" s="12"/>
      <c r="R15" s="12"/>
      <c r="S15" s="38"/>
      <c r="T15" s="12"/>
    </row>
    <row r="16" s="13" customFormat="true" ht="13.5" hidden="false" customHeight="false" outlineLevel="0" collapsed="false">
      <c r="A16" s="17" t="s">
        <v>16</v>
      </c>
      <c r="B16" s="45" t="n">
        <v>6125</v>
      </c>
      <c r="C16" s="19" t="n">
        <v>376</v>
      </c>
      <c r="D16" s="19" t="n">
        <v>2475</v>
      </c>
      <c r="E16" s="19" t="n">
        <v>6125</v>
      </c>
      <c r="F16" s="19"/>
      <c r="G16" s="19"/>
      <c r="H16" s="19"/>
      <c r="I16" s="19"/>
      <c r="J16" s="19"/>
      <c r="K16" s="19"/>
      <c r="L16" s="19"/>
      <c r="M16" s="19"/>
      <c r="N16" s="19"/>
      <c r="O16" s="40"/>
      <c r="P16" s="40"/>
      <c r="Q16" s="12"/>
      <c r="R16" s="12"/>
      <c r="S16" s="43"/>
      <c r="T16" s="40"/>
    </row>
    <row r="17" s="21" customFormat="true" ht="13.5" hidden="false" customHeight="false" outlineLevel="0" collapsed="false">
      <c r="A17" s="17" t="s">
        <v>17</v>
      </c>
      <c r="B17" s="45" t="n">
        <v>22120</v>
      </c>
      <c r="C17" s="19" t="n">
        <v>1005</v>
      </c>
      <c r="D17" s="19" t="n">
        <v>7502</v>
      </c>
      <c r="E17" s="19" t="n">
        <v>22120</v>
      </c>
      <c r="F17" s="19"/>
      <c r="G17" s="19"/>
      <c r="H17" s="19"/>
      <c r="I17" s="19"/>
      <c r="J17" s="19"/>
      <c r="K17" s="19"/>
      <c r="L17" s="19"/>
      <c r="M17" s="19"/>
      <c r="N17" s="19"/>
      <c r="O17" s="40"/>
      <c r="P17" s="40"/>
      <c r="Q17" s="12"/>
      <c r="R17" s="12"/>
      <c r="S17" s="43"/>
      <c r="T17" s="40"/>
    </row>
    <row r="18" s="21" customFormat="true" ht="13.5" hidden="false" customHeight="false" outlineLevel="0" collapsed="false">
      <c r="A18" s="17" t="s">
        <v>18</v>
      </c>
      <c r="B18" s="45" t="n">
        <v>19685</v>
      </c>
      <c r="C18" s="19" t="n">
        <v>1401</v>
      </c>
      <c r="D18" s="19" t="n">
        <v>8325</v>
      </c>
      <c r="E18" s="19" t="n">
        <v>19685</v>
      </c>
      <c r="F18" s="19"/>
      <c r="G18" s="19"/>
      <c r="H18" s="19"/>
      <c r="I18" s="19"/>
      <c r="J18" s="19"/>
      <c r="K18" s="19"/>
      <c r="L18" s="19"/>
      <c r="M18" s="19"/>
      <c r="N18" s="19"/>
      <c r="O18" s="40"/>
      <c r="P18" s="40"/>
      <c r="Q18" s="12"/>
      <c r="R18" s="12"/>
      <c r="S18" s="43"/>
      <c r="T18" s="40"/>
    </row>
    <row r="19" s="21" customFormat="true" ht="13.5" hidden="false" customHeight="false" outlineLevel="0" collapsed="false">
      <c r="A19" s="17" t="s">
        <v>19</v>
      </c>
      <c r="B19" s="45" t="n">
        <v>9652</v>
      </c>
      <c r="C19" s="19" t="n">
        <v>275</v>
      </c>
      <c r="D19" s="19" t="n">
        <v>3299</v>
      </c>
      <c r="E19" s="19" t="n">
        <v>9652</v>
      </c>
      <c r="F19" s="19"/>
      <c r="G19" s="19"/>
      <c r="H19" s="19"/>
      <c r="I19" s="19"/>
      <c r="J19" s="19"/>
      <c r="K19" s="19"/>
      <c r="L19" s="19"/>
      <c r="M19" s="19"/>
      <c r="N19" s="19"/>
      <c r="O19" s="40"/>
      <c r="P19" s="40"/>
      <c r="Q19" s="12"/>
      <c r="R19" s="12"/>
      <c r="S19" s="43"/>
      <c r="T19" s="40"/>
    </row>
    <row r="20" s="21" customFormat="true" ht="13.5" hidden="false" customHeight="false" outlineLevel="0" collapsed="false">
      <c r="A20" s="17" t="s">
        <v>20</v>
      </c>
      <c r="B20" s="45" t="n">
        <v>8537</v>
      </c>
      <c r="C20" s="19" t="n">
        <v>415</v>
      </c>
      <c r="D20" s="19" t="n">
        <v>3183</v>
      </c>
      <c r="E20" s="19" t="n">
        <v>8537</v>
      </c>
      <c r="F20" s="19"/>
      <c r="G20" s="19"/>
      <c r="H20" s="19"/>
      <c r="I20" s="19"/>
      <c r="J20" s="19"/>
      <c r="K20" s="19"/>
      <c r="L20" s="19"/>
      <c r="M20" s="19"/>
      <c r="N20" s="19"/>
      <c r="O20" s="40"/>
      <c r="P20" s="40"/>
      <c r="Q20" s="12"/>
      <c r="R20" s="12"/>
      <c r="S20" s="43"/>
      <c r="T20" s="40"/>
    </row>
    <row r="21" s="21" customFormat="true" ht="13.5" hidden="false" customHeight="false" outlineLevel="0" collapsed="false">
      <c r="A21" s="17" t="s">
        <v>21</v>
      </c>
      <c r="B21" s="45" t="n">
        <v>19085</v>
      </c>
      <c r="C21" s="19" t="n">
        <v>1020</v>
      </c>
      <c r="D21" s="19" t="n">
        <v>7032</v>
      </c>
      <c r="E21" s="19" t="n">
        <v>19085</v>
      </c>
      <c r="F21" s="19"/>
      <c r="G21" s="19"/>
      <c r="H21" s="19"/>
      <c r="I21" s="19"/>
      <c r="J21" s="19"/>
      <c r="K21" s="19"/>
      <c r="L21" s="19"/>
      <c r="M21" s="19"/>
      <c r="N21" s="19"/>
      <c r="O21" s="40"/>
      <c r="P21" s="40"/>
      <c r="Q21" s="12"/>
      <c r="R21" s="12"/>
      <c r="S21" s="43"/>
      <c r="T21" s="40"/>
    </row>
    <row r="22" s="21" customFormat="true" ht="13.5" hidden="false" customHeight="false" outlineLevel="0" collapsed="false">
      <c r="A22" s="17" t="s">
        <v>22</v>
      </c>
      <c r="B22" s="45" t="n">
        <v>8372</v>
      </c>
      <c r="C22" s="19" t="n">
        <v>348</v>
      </c>
      <c r="D22" s="19" t="n">
        <v>3266</v>
      </c>
      <c r="E22" s="19" t="n">
        <v>8372</v>
      </c>
      <c r="F22" s="19"/>
      <c r="G22" s="19"/>
      <c r="H22" s="19"/>
      <c r="I22" s="19"/>
      <c r="J22" s="19"/>
      <c r="K22" s="19"/>
      <c r="L22" s="19"/>
      <c r="M22" s="19"/>
      <c r="N22" s="19"/>
      <c r="O22" s="40"/>
      <c r="P22" s="40"/>
      <c r="Q22" s="12"/>
      <c r="R22" s="12"/>
      <c r="S22" s="43"/>
      <c r="T22" s="40"/>
    </row>
    <row r="23" s="21" customFormat="true" ht="13.5" hidden="false" customHeight="false" outlineLevel="0" collapsed="false">
      <c r="A23" s="17" t="s">
        <v>23</v>
      </c>
      <c r="B23" s="45" t="n">
        <v>7727</v>
      </c>
      <c r="C23" s="19" t="n">
        <v>639</v>
      </c>
      <c r="D23" s="19" t="n">
        <v>3234</v>
      </c>
      <c r="E23" s="19" t="n">
        <v>7727</v>
      </c>
      <c r="F23" s="19"/>
      <c r="G23" s="19"/>
      <c r="H23" s="19"/>
      <c r="I23" s="19"/>
      <c r="J23" s="19"/>
      <c r="K23" s="19"/>
      <c r="L23" s="19"/>
      <c r="M23" s="19"/>
      <c r="N23" s="19"/>
      <c r="O23" s="40"/>
      <c r="P23" s="40"/>
      <c r="Q23" s="12"/>
      <c r="R23" s="12"/>
      <c r="S23" s="43"/>
      <c r="T23" s="40"/>
    </row>
    <row r="24" s="21" customFormat="true" ht="13.5" hidden="false" customHeight="false" outlineLevel="0" collapsed="false">
      <c r="A24" s="17" t="s">
        <v>24</v>
      </c>
      <c r="B24" s="45" t="n">
        <v>5526</v>
      </c>
      <c r="C24" s="19" t="n">
        <v>336</v>
      </c>
      <c r="D24" s="19" t="n">
        <v>2149</v>
      </c>
      <c r="E24" s="19" t="n">
        <v>5526</v>
      </c>
      <c r="F24" s="19"/>
      <c r="G24" s="19"/>
      <c r="H24" s="19"/>
      <c r="I24" s="19"/>
      <c r="J24" s="19"/>
      <c r="K24" s="19"/>
      <c r="L24" s="19"/>
      <c r="M24" s="19"/>
      <c r="N24" s="19"/>
      <c r="O24" s="40"/>
      <c r="P24" s="40"/>
      <c r="Q24" s="12"/>
      <c r="R24" s="12"/>
      <c r="S24" s="43"/>
      <c r="T24" s="40"/>
    </row>
    <row r="25" s="21" customFormat="true" ht="13.5" hidden="false" customHeight="false" outlineLevel="0" collapsed="false">
      <c r="A25" s="23" t="s">
        <v>25</v>
      </c>
      <c r="B25" s="44" t="n">
        <v>316405</v>
      </c>
      <c r="C25" s="15" t="n">
        <v>25885</v>
      </c>
      <c r="D25" s="15" t="n">
        <v>129513</v>
      </c>
      <c r="E25" s="15" t="n">
        <v>316405</v>
      </c>
      <c r="F25" s="15"/>
      <c r="G25" s="15"/>
      <c r="H25" s="15"/>
      <c r="I25" s="15"/>
      <c r="J25" s="15"/>
      <c r="K25" s="15"/>
      <c r="L25" s="15"/>
      <c r="M25" s="15"/>
      <c r="N25" s="15"/>
      <c r="O25" s="12"/>
      <c r="P25" s="12"/>
      <c r="Q25" s="12"/>
      <c r="R25" s="12"/>
      <c r="S25" s="38"/>
      <c r="T25" s="12"/>
    </row>
    <row r="26" s="13" customFormat="true" ht="13.5" hidden="false" customHeight="false" outlineLevel="0" collapsed="false">
      <c r="A26" s="17" t="s">
        <v>26</v>
      </c>
      <c r="B26" s="45" t="n">
        <v>12761</v>
      </c>
      <c r="C26" s="19" t="n">
        <v>1113</v>
      </c>
      <c r="D26" s="19" t="n">
        <v>5395</v>
      </c>
      <c r="E26" s="19" t="n">
        <v>12761</v>
      </c>
      <c r="F26" s="19"/>
      <c r="G26" s="19"/>
      <c r="H26" s="19"/>
      <c r="I26" s="19"/>
      <c r="J26" s="19"/>
      <c r="K26" s="19"/>
      <c r="L26" s="19"/>
      <c r="M26" s="19"/>
      <c r="N26" s="19"/>
      <c r="O26" s="40"/>
      <c r="P26" s="40"/>
      <c r="Q26" s="12"/>
      <c r="R26" s="12"/>
      <c r="S26" s="43"/>
      <c r="T26" s="40"/>
    </row>
    <row r="27" s="21" customFormat="true" ht="13.5" hidden="false" customHeight="false" outlineLevel="0" collapsed="false">
      <c r="A27" s="17" t="s">
        <v>27</v>
      </c>
      <c r="B27" s="45" t="n">
        <v>62782</v>
      </c>
      <c r="C27" s="19" t="n">
        <v>6240</v>
      </c>
      <c r="D27" s="19" t="n">
        <v>25503</v>
      </c>
      <c r="E27" s="19" t="n">
        <v>62782</v>
      </c>
      <c r="F27" s="19"/>
      <c r="G27" s="19"/>
      <c r="H27" s="19"/>
      <c r="I27" s="19"/>
      <c r="J27" s="19"/>
      <c r="K27" s="19"/>
      <c r="L27" s="19"/>
      <c r="M27" s="19"/>
      <c r="N27" s="19"/>
      <c r="O27" s="40"/>
      <c r="P27" s="40"/>
      <c r="Q27" s="12"/>
      <c r="R27" s="12"/>
      <c r="S27" s="43"/>
      <c r="T27" s="40"/>
    </row>
    <row r="28" s="21" customFormat="true" ht="13.5" hidden="false" customHeight="false" outlineLevel="0" collapsed="false">
      <c r="A28" s="17" t="s">
        <v>28</v>
      </c>
      <c r="B28" s="45" t="n">
        <v>24822</v>
      </c>
      <c r="C28" s="19" t="n">
        <v>1292</v>
      </c>
      <c r="D28" s="19" t="n">
        <v>9494</v>
      </c>
      <c r="E28" s="19" t="n">
        <v>24822</v>
      </c>
      <c r="F28" s="19"/>
      <c r="G28" s="19"/>
      <c r="H28" s="19"/>
      <c r="I28" s="19"/>
      <c r="J28" s="19"/>
      <c r="K28" s="19"/>
      <c r="L28" s="19"/>
      <c r="M28" s="19"/>
      <c r="N28" s="19"/>
      <c r="O28" s="40"/>
      <c r="P28" s="40"/>
      <c r="Q28" s="12"/>
      <c r="R28" s="12"/>
      <c r="S28" s="43"/>
      <c r="T28" s="40"/>
    </row>
    <row r="29" s="21" customFormat="true" ht="13.5" hidden="false" customHeight="false" outlineLevel="0" collapsed="false">
      <c r="A29" s="17" t="s">
        <v>29</v>
      </c>
      <c r="B29" s="45" t="n">
        <v>123108</v>
      </c>
      <c r="C29" s="19" t="n">
        <v>8414</v>
      </c>
      <c r="D29" s="19" t="n">
        <v>48692</v>
      </c>
      <c r="E29" s="19" t="n">
        <v>123108</v>
      </c>
      <c r="F29" s="19"/>
      <c r="G29" s="19"/>
      <c r="H29" s="19"/>
      <c r="I29" s="19"/>
      <c r="J29" s="19"/>
      <c r="K29" s="19"/>
      <c r="L29" s="19"/>
      <c r="M29" s="19"/>
      <c r="N29" s="19"/>
      <c r="O29" s="40"/>
      <c r="P29" s="40"/>
      <c r="Q29" s="12"/>
      <c r="R29" s="12"/>
      <c r="S29" s="43"/>
      <c r="T29" s="40"/>
    </row>
    <row r="30" s="21" customFormat="true" ht="13.5" hidden="false" customHeight="false" outlineLevel="0" collapsed="false">
      <c r="A30" s="23" t="s">
        <v>30</v>
      </c>
      <c r="B30" s="44" t="n">
        <v>92932</v>
      </c>
      <c r="C30" s="15" t="n">
        <v>8826</v>
      </c>
      <c r="D30" s="15" t="n">
        <v>40429</v>
      </c>
      <c r="E30" s="15" t="n">
        <v>92932</v>
      </c>
      <c r="F30" s="15"/>
      <c r="G30" s="15"/>
      <c r="H30" s="15"/>
      <c r="I30" s="15"/>
      <c r="J30" s="15"/>
      <c r="K30" s="15"/>
      <c r="L30" s="15"/>
      <c r="M30" s="15"/>
      <c r="N30" s="15"/>
      <c r="O30" s="46"/>
      <c r="P30" s="12"/>
      <c r="Q30" s="12"/>
      <c r="R30" s="12"/>
      <c r="S30" s="38"/>
      <c r="T30" s="12"/>
    </row>
    <row r="31" s="13" customFormat="true" ht="13.5" hidden="false" customHeight="false" outlineLevel="0" collapsed="false">
      <c r="A31" s="17" t="s">
        <v>31</v>
      </c>
      <c r="B31" s="45" t="n">
        <v>34317</v>
      </c>
      <c r="C31" s="19" t="n">
        <v>2726</v>
      </c>
      <c r="D31" s="19" t="n">
        <v>14228</v>
      </c>
      <c r="E31" s="19" t="n">
        <v>34317</v>
      </c>
      <c r="F31" s="19"/>
      <c r="G31" s="19"/>
      <c r="H31" s="19"/>
      <c r="I31" s="19"/>
      <c r="J31" s="19"/>
      <c r="K31" s="19"/>
      <c r="L31" s="19"/>
      <c r="M31" s="19"/>
      <c r="N31" s="19"/>
      <c r="O31" s="40"/>
      <c r="P31" s="40"/>
      <c r="Q31" s="12"/>
      <c r="R31" s="12"/>
      <c r="S31" s="43"/>
      <c r="T31" s="40"/>
    </row>
    <row r="32" s="22" customFormat="true" ht="13.5" hidden="false" customHeight="false" outlineLevel="0" collapsed="false">
      <c r="A32" s="17" t="s">
        <v>32</v>
      </c>
      <c r="B32" s="45" t="n">
        <v>30610</v>
      </c>
      <c r="C32" s="19" t="n">
        <v>3362</v>
      </c>
      <c r="D32" s="19" t="n">
        <v>13471</v>
      </c>
      <c r="E32" s="19" t="n">
        <v>30610</v>
      </c>
      <c r="F32" s="19"/>
      <c r="G32" s="19"/>
      <c r="H32" s="19"/>
      <c r="I32" s="19"/>
      <c r="J32" s="19"/>
      <c r="K32" s="19"/>
      <c r="L32" s="19"/>
      <c r="M32" s="19"/>
      <c r="N32" s="19"/>
      <c r="O32" s="40"/>
      <c r="P32" s="40"/>
      <c r="Q32" s="12"/>
      <c r="R32" s="12"/>
      <c r="S32" s="43"/>
      <c r="T32" s="40"/>
    </row>
    <row r="33" s="21" customFormat="true" ht="13.5" hidden="false" customHeight="false" outlineLevel="0" collapsed="false">
      <c r="A33" s="17" t="s">
        <v>33</v>
      </c>
      <c r="B33" s="45" t="n">
        <v>28005</v>
      </c>
      <c r="C33" s="19" t="n">
        <v>2738</v>
      </c>
      <c r="D33" s="19" t="n">
        <v>12730</v>
      </c>
      <c r="E33" s="19" t="n">
        <v>28005</v>
      </c>
      <c r="F33" s="19"/>
      <c r="G33" s="19"/>
      <c r="H33" s="19"/>
      <c r="I33" s="19"/>
      <c r="J33" s="19"/>
      <c r="K33" s="19"/>
      <c r="L33" s="19"/>
      <c r="M33" s="19"/>
      <c r="N33" s="19"/>
      <c r="O33" s="40"/>
      <c r="P33" s="40"/>
      <c r="Q33" s="12"/>
      <c r="R33" s="12"/>
      <c r="S33" s="43"/>
      <c r="T33" s="40"/>
    </row>
    <row r="34" s="21" customFormat="true" ht="13.5" hidden="false" customHeight="false" outlineLevel="0" collapsed="false">
      <c r="A34" s="23" t="s">
        <v>34</v>
      </c>
      <c r="B34" s="44" t="n">
        <v>50911</v>
      </c>
      <c r="C34" s="15" t="n">
        <v>4061</v>
      </c>
      <c r="D34" s="15" t="n">
        <v>21142</v>
      </c>
      <c r="E34" s="15" t="n">
        <v>50911</v>
      </c>
      <c r="F34" s="15"/>
      <c r="G34" s="15"/>
      <c r="H34" s="15"/>
      <c r="I34" s="15"/>
      <c r="J34" s="15"/>
      <c r="K34" s="15"/>
      <c r="L34" s="15"/>
      <c r="M34" s="15"/>
      <c r="N34" s="15"/>
      <c r="O34" s="46"/>
      <c r="P34" s="12"/>
      <c r="Q34" s="12"/>
      <c r="R34" s="12"/>
      <c r="S34" s="38"/>
      <c r="T34" s="12"/>
    </row>
    <row r="35" s="13" customFormat="true" ht="13.5" hidden="false" customHeight="false" outlineLevel="0" collapsed="false">
      <c r="A35" s="17" t="s">
        <v>35</v>
      </c>
      <c r="B35" s="45" t="n">
        <v>12494</v>
      </c>
      <c r="C35" s="19" t="n">
        <v>825</v>
      </c>
      <c r="D35" s="19" t="n">
        <v>4979</v>
      </c>
      <c r="E35" s="19" t="n">
        <v>12494</v>
      </c>
      <c r="F35" s="19"/>
      <c r="G35" s="19"/>
      <c r="H35" s="19"/>
      <c r="I35" s="19"/>
      <c r="J35" s="19"/>
      <c r="K35" s="19"/>
      <c r="L35" s="19"/>
      <c r="M35" s="19"/>
      <c r="N35" s="19"/>
      <c r="O35" s="40"/>
      <c r="P35" s="40"/>
      <c r="Q35" s="12"/>
      <c r="R35" s="12"/>
      <c r="S35" s="43"/>
      <c r="T35" s="40"/>
    </row>
    <row r="36" s="21" customFormat="true" ht="13.5" hidden="false" customHeight="false" outlineLevel="0" collapsed="false">
      <c r="A36" s="17" t="s">
        <v>36</v>
      </c>
      <c r="B36" s="45" t="n">
        <v>21429</v>
      </c>
      <c r="C36" s="19" t="n">
        <v>2007</v>
      </c>
      <c r="D36" s="19" t="n">
        <v>9465</v>
      </c>
      <c r="E36" s="19" t="n">
        <v>21429</v>
      </c>
      <c r="F36" s="19"/>
      <c r="G36" s="19"/>
      <c r="H36" s="19"/>
      <c r="I36" s="19"/>
      <c r="J36" s="19"/>
      <c r="K36" s="19"/>
      <c r="L36" s="19"/>
      <c r="M36" s="19"/>
      <c r="N36" s="19"/>
      <c r="O36" s="40"/>
      <c r="P36" s="40"/>
      <c r="Q36" s="12"/>
      <c r="R36" s="12"/>
      <c r="S36" s="43"/>
      <c r="T36" s="40"/>
    </row>
    <row r="37" s="21" customFormat="true" ht="13.5" hidden="false" customHeight="false" outlineLevel="0" collapsed="false">
      <c r="A37" s="17" t="s">
        <v>37</v>
      </c>
      <c r="B37" s="45" t="n">
        <v>9359</v>
      </c>
      <c r="C37" s="19" t="n">
        <v>583</v>
      </c>
      <c r="D37" s="19" t="n">
        <v>3445</v>
      </c>
      <c r="E37" s="19" t="n">
        <v>9359</v>
      </c>
      <c r="F37" s="19"/>
      <c r="G37" s="19"/>
      <c r="H37" s="19"/>
      <c r="I37" s="19"/>
      <c r="J37" s="19"/>
      <c r="K37" s="19"/>
      <c r="L37" s="19"/>
      <c r="M37" s="19"/>
      <c r="N37" s="19"/>
      <c r="O37" s="40"/>
      <c r="P37" s="40"/>
      <c r="Q37" s="12"/>
      <c r="R37" s="12"/>
      <c r="S37" s="43"/>
      <c r="T37" s="40"/>
    </row>
    <row r="38" s="22" customFormat="true" ht="14.25" hidden="false" customHeight="false" outlineLevel="0" collapsed="false">
      <c r="A38" s="26" t="s">
        <v>38</v>
      </c>
      <c r="B38" s="47" t="n">
        <v>7629</v>
      </c>
      <c r="C38" s="28" t="n">
        <v>646</v>
      </c>
      <c r="D38" s="28" t="n">
        <v>3253</v>
      </c>
      <c r="E38" s="28" t="n">
        <v>7629</v>
      </c>
      <c r="F38" s="28"/>
      <c r="G38" s="28"/>
      <c r="H38" s="28"/>
      <c r="I38" s="28"/>
      <c r="J38" s="28"/>
      <c r="K38" s="28"/>
      <c r="L38" s="28"/>
      <c r="M38" s="28"/>
      <c r="N38" s="28"/>
      <c r="O38" s="40"/>
      <c r="P38" s="40"/>
      <c r="Q38" s="12"/>
      <c r="R38" s="12"/>
      <c r="S38" s="43"/>
      <c r="T38" s="40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1-12-06T19:53:46Z</cp:lastPrinted>
  <dcterms:modified xsi:type="dcterms:W3CDTF">2012-11-14T13:30:18Z</dcterms:modified>
  <cp:revision>0</cp:revision>
  <dc:subject/>
  <dc:title/>
</cp:coreProperties>
</file>